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SOUTH ELECTRONICS</t>
  </si>
  <si>
    <t xml:space="preserve">الجنوب للإلكترونيات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230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18</v>
      </c>
      <c r="F6" s="16" t="n">
        <v>0.23</v>
      </c>
      <c r="G6" s="16" t="n">
        <v>0.36</v>
      </c>
      <c r="H6" s="16" t="n">
        <v>0.4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33348090.83</v>
      </c>
      <c r="F7" s="18" t="n">
        <v>54496701.17</v>
      </c>
      <c r="G7" s="18" t="n">
        <v>146213518</v>
      </c>
      <c r="H7" s="18" t="n">
        <v>187380773.1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43335808</v>
      </c>
      <c r="F8" s="18" t="n">
        <v>164260673</v>
      </c>
      <c r="G8" s="18" t="n">
        <v>271658513</v>
      </c>
      <c r="H8" s="18" t="n">
        <v>188786183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7001</v>
      </c>
      <c r="F9" s="18" t="n">
        <v>43345</v>
      </c>
      <c r="G9" s="18" t="n">
        <v>80798</v>
      </c>
      <c r="H9" s="18" t="n">
        <v>97349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00</v>
      </c>
      <c r="F10" s="18" t="n">
        <v>50000000</v>
      </c>
      <c r="G10" s="18" t="n">
        <v>50000000</v>
      </c>
      <c r="H10" s="18" t="n">
        <v>50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9000000</v>
      </c>
      <c r="F11" s="18" t="n">
        <v>11500000</v>
      </c>
      <c r="G11" s="18" t="n">
        <v>18000000</v>
      </c>
      <c r="H11" s="18" t="n">
        <v>240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890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85358</v>
      </c>
      <c r="F16" s="29" t="n">
        <v>306088</v>
      </c>
      <c r="G16" s="29" t="n">
        <v>376254</v>
      </c>
      <c r="H16" s="29" t="n">
        <v>5718199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3728927</v>
      </c>
      <c r="F17" s="31" t="n">
        <v>4680299</v>
      </c>
      <c r="G17" s="31" t="n">
        <v>12658999</v>
      </c>
      <c r="H17" s="31" t="n">
        <v>12183079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3555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355784</v>
      </c>
      <c r="F19" s="31" t="n">
        <v>641041</v>
      </c>
      <c r="G19" s="31" t="n">
        <v>2276974</v>
      </c>
      <c r="H19" s="31" t="n">
        <v>1581011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272245</v>
      </c>
      <c r="F20" s="31" t="n">
        <v>424826</v>
      </c>
      <c r="G20" s="31" t="n">
        <v>3794357</v>
      </c>
      <c r="H20" s="31" t="n">
        <v>3418742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2007220</v>
      </c>
      <c r="F21" s="31" t="n">
        <v>1582175</v>
      </c>
      <c r="G21" s="31" t="n">
        <v>4900364</v>
      </c>
      <c r="H21" s="31" t="n">
        <v>5923552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7468378</v>
      </c>
      <c r="F23" s="31" t="n">
        <v>9428907</v>
      </c>
      <c r="G23" s="31" t="n">
        <v>32902601</v>
      </c>
      <c r="H23" s="31" t="n">
        <v>34912713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1765687</v>
      </c>
      <c r="F24" s="31" t="n">
        <v>4484746</v>
      </c>
      <c r="G24" s="31" t="n">
        <v>7244109</v>
      </c>
      <c r="H24" s="31" t="n">
        <v>11336139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21727050</v>
      </c>
      <c r="F25" s="31" t="n">
        <v>22685970</v>
      </c>
      <c r="G25" s="31" t="n">
        <v>22070510</v>
      </c>
      <c r="H25" s="31" t="n">
        <v>22822868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21727050</v>
      </c>
      <c r="F28" s="31" t="n">
        <v>22685970</v>
      </c>
      <c r="G28" s="31" t="n">
        <v>22070510</v>
      </c>
      <c r="H28" s="31" t="n">
        <v>22822868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14355057</v>
      </c>
      <c r="F29" s="31" t="n">
        <v>14752765</v>
      </c>
      <c r="G29" s="31" t="n">
        <v>5907729</v>
      </c>
      <c r="H29" s="31" t="n">
        <v>112676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45316172</v>
      </c>
      <c r="F30" s="34" t="n">
        <v>51352388</v>
      </c>
      <c r="G30" s="34" t="n">
        <v>68124949</v>
      </c>
      <c r="H30" s="34" t="n">
        <v>69184396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3236226</v>
      </c>
      <c r="F35" s="29" t="n">
        <v>3398435</v>
      </c>
      <c r="G35" s="29" t="n">
        <v>7289107</v>
      </c>
      <c r="H35" s="29" t="n">
        <v>8275487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216921</v>
      </c>
      <c r="F36" s="31" t="n">
        <v>432388</v>
      </c>
      <c r="G36" s="31" t="n">
        <v>47029</v>
      </c>
      <c r="H36" s="31" t="n">
        <v>455685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/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1732893</v>
      </c>
      <c r="F38" s="31" t="n">
        <v>1087146</v>
      </c>
      <c r="G38" s="31" t="n">
        <v>1349796</v>
      </c>
      <c r="H38" s="31" t="n">
        <v>6805814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6793058</v>
      </c>
      <c r="F39" s="31" t="n">
        <v>6920882</v>
      </c>
      <c r="G39" s="31" t="n">
        <v>10535969</v>
      </c>
      <c r="H39" s="31" t="n">
        <v>25291489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6845392</v>
      </c>
      <c r="F40" s="31" t="n">
        <v>11493123</v>
      </c>
      <c r="G40" s="31" t="n">
        <v>8900000</v>
      </c>
      <c r="H40" s="31" t="n">
        <v>3352795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16056316</v>
      </c>
      <c r="F42" s="31" t="n">
        <v>10853438</v>
      </c>
      <c r="G42" s="31" t="n">
        <v>12662512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29694766</v>
      </c>
      <c r="F43" s="34" t="n">
        <v>29267443</v>
      </c>
      <c r="G43" s="34" t="n">
        <v>32098481</v>
      </c>
      <c r="H43" s="34" t="n">
        <v>28644284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50000000</v>
      </c>
      <c r="F46" s="29" t="n">
        <v>50000000</v>
      </c>
      <c r="G46" s="29" t="n">
        <v>50000000</v>
      </c>
      <c r="H46" s="29" t="n">
        <v>50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50000000</v>
      </c>
      <c r="F47" s="31" t="n">
        <v>50000000</v>
      </c>
      <c r="G47" s="31" t="n">
        <v>50000000</v>
      </c>
      <c r="H47" s="31" t="n">
        <v>50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50000000</v>
      </c>
      <c r="F48" s="31" t="n">
        <v>50000000</v>
      </c>
      <c r="G48" s="31" t="n">
        <v>50000000</v>
      </c>
      <c r="H48" s="31" t="n">
        <v>50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297734</v>
      </c>
      <c r="F49" s="31" t="n">
        <v>297734</v>
      </c>
      <c r="G49" s="31" t="n">
        <v>297734</v>
      </c>
      <c r="H49" s="31" t="n">
        <v>297734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55087</v>
      </c>
      <c r="F50" s="31" t="n">
        <v>55087</v>
      </c>
      <c r="G50" s="31" t="n">
        <v>55087</v>
      </c>
      <c r="H50" s="31" t="n">
        <v>55087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17495894</v>
      </c>
      <c r="F57" s="31" t="n">
        <v>15133</v>
      </c>
      <c r="G57" s="31" t="n">
        <v>29500</v>
      </c>
      <c r="H57" s="31" t="n">
        <v>-12555222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18220807</v>
      </c>
      <c r="F58" s="31" t="n">
        <v>-29522396</v>
      </c>
      <c r="G58" s="31" t="n">
        <v>-16148778</v>
      </c>
      <c r="H58" s="31" t="n">
        <v>904504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4636120</v>
      </c>
      <c r="F59" s="31" t="n">
        <v>20845558</v>
      </c>
      <c r="G59" s="31" t="n">
        <v>34233543</v>
      </c>
      <c r="H59" s="31" t="n">
        <v>38702103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985286</v>
      </c>
      <c r="F60" s="31" t="n">
        <v>1239387</v>
      </c>
      <c r="G60" s="31" t="n">
        <v>1792925</v>
      </c>
      <c r="H60" s="31" t="n">
        <v>1838009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45316172</v>
      </c>
      <c r="F61" s="34" t="n">
        <v>51352388</v>
      </c>
      <c r="G61" s="34" t="n">
        <v>68124949</v>
      </c>
      <c r="H61" s="34" t="n">
        <v>69184396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7913314</v>
      </c>
      <c r="F65" s="29" t="n">
        <v>9930006</v>
      </c>
      <c r="G65" s="29" t="n">
        <v>17981345</v>
      </c>
      <c r="H65" s="29" t="n">
        <v>21604496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7851514</v>
      </c>
      <c r="F66" s="31" t="n">
        <v>12972203</v>
      </c>
      <c r="G66" s="31" t="n">
        <v>15891223</v>
      </c>
      <c r="H66" s="31" t="n">
        <v>18580238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61800</v>
      </c>
      <c r="F67" s="31" t="n">
        <v>-3042197</v>
      </c>
      <c r="G67" s="31" t="n">
        <v>2090122</v>
      </c>
      <c r="H67" s="31" t="n">
        <v>3024258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630966</v>
      </c>
      <c r="F68" s="31" t="n">
        <v>430906</v>
      </c>
      <c r="G68" s="31" t="n">
        <v>479515</v>
      </c>
      <c r="H68" s="31" t="n">
        <v>427543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1154067</v>
      </c>
      <c r="F69" s="31" t="n">
        <v>1414729</v>
      </c>
      <c r="G69" s="31" t="n">
        <v>1648322</v>
      </c>
      <c r="H69" s="31" t="n">
        <v>1716405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942738</v>
      </c>
      <c r="F70" s="31" t="n">
        <v>944396</v>
      </c>
      <c r="G70" s="31" t="n">
        <v>212736</v>
      </c>
      <c r="H70" s="31" t="n">
        <v>797232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197456</v>
      </c>
      <c r="F71" s="31" t="n">
        <v>200027</v>
      </c>
      <c r="G71" s="31" t="n">
        <v>212736</v>
      </c>
      <c r="H71" s="31" t="n">
        <v>188195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1920689</v>
      </c>
      <c r="F72" s="31" t="n">
        <v>-5087859</v>
      </c>
      <c r="G72" s="31" t="n">
        <v>-250451</v>
      </c>
      <c r="H72" s="31" t="n">
        <v>692115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37925</v>
      </c>
      <c r="F73" s="31" t="n">
        <v>100557</v>
      </c>
      <c r="G73" s="31" t="n">
        <v>556429</v>
      </c>
      <c r="H73" s="31" t="n">
        <v>1622619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745548</v>
      </c>
      <c r="F74" s="31" t="n">
        <v>7911031</v>
      </c>
      <c r="G74" s="31" t="n">
        <v>1571613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3628312</v>
      </c>
      <c r="F75" s="31" t="n">
        <v>-12898333</v>
      </c>
      <c r="G75" s="31" t="n">
        <v>-15410152</v>
      </c>
      <c r="H75" s="31" t="n">
        <v>2314734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752472</v>
      </c>
      <c r="F76" s="31" t="n">
        <v>1028823</v>
      </c>
      <c r="G76" s="31" t="n">
        <v>1688214</v>
      </c>
      <c r="H76" s="31" t="n">
        <v>2049152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4380784</v>
      </c>
      <c r="F77" s="31" t="n">
        <v>-13927156</v>
      </c>
      <c r="G77" s="31" t="n">
        <v>-17098366</v>
      </c>
      <c r="H77" s="31" t="n">
        <v>265582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0</v>
      </c>
      <c r="H78" s="31" t="n">
        <v>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211022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0</v>
      </c>
      <c r="H80" s="31" t="n">
        <v>5467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4380784</v>
      </c>
      <c r="F82" s="31" t="n">
        <v>-13927156</v>
      </c>
      <c r="G82" s="31" t="n">
        <v>-17098366</v>
      </c>
      <c r="H82" s="31" t="n">
        <v>49093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-254101</v>
      </c>
      <c r="F83" s="31" t="n">
        <v>-553538</v>
      </c>
      <c r="G83" s="31" t="n">
        <v>-45084</v>
      </c>
      <c r="H83" s="31" t="n">
        <v>2498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4126683</v>
      </c>
      <c r="F84" s="34" t="n">
        <v>-13373618</v>
      </c>
      <c r="G84" s="34" t="n">
        <v>-17053282</v>
      </c>
      <c r="H84" s="34" t="n">
        <v>46595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306088</v>
      </c>
      <c r="F88" s="29" t="n">
        <v>376254</v>
      </c>
      <c r="G88" s="29" t="n">
        <v>5718199</v>
      </c>
      <c r="H88" s="29" t="n">
        <v>25600031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553584</v>
      </c>
      <c r="F89" s="31" t="n">
        <v>-3758978</v>
      </c>
      <c r="G89" s="31" t="n">
        <v>-6301958</v>
      </c>
      <c r="H89" s="31" t="n">
        <v>-5928403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671450</v>
      </c>
      <c r="F90" s="31" t="n">
        <v>-722909</v>
      </c>
      <c r="G90" s="31" t="n">
        <v>2430249</v>
      </c>
      <c r="H90" s="31" t="n">
        <v>-7271364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1445764</v>
      </c>
      <c r="F91" s="31" t="n">
        <v>4411721</v>
      </c>
      <c r="G91" s="31" t="n">
        <v>-1470236</v>
      </c>
      <c r="H91" s="31" t="n">
        <v>-6682065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85358</v>
      </c>
      <c r="F92" s="34" t="n">
        <v>306088</v>
      </c>
      <c r="G92" s="34" t="n">
        <v>376254</v>
      </c>
      <c r="H92" s="34" t="n">
        <v>5718199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286.671616</v>
      </c>
      <c r="F96" s="13" t="n">
        <f aca="false">+F8*100/F10</f>
        <v>328.521346</v>
      </c>
      <c r="G96" s="13" t="n">
        <f aca="false">+G8*100/G10</f>
        <v>543.317026</v>
      </c>
      <c r="H96" s="13" t="n">
        <f aca="false">+H8*100/H10</f>
        <v>377.572366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08253366</v>
      </c>
      <c r="F97" s="16" t="n">
        <f aca="false">+F84/F10</f>
        <v>-0.26747236</v>
      </c>
      <c r="G97" s="16" t="n">
        <f aca="false">+G84/G10</f>
        <v>-0.34106564</v>
      </c>
      <c r="H97" s="16" t="n">
        <f aca="false">+H84/H10</f>
        <v>0.0009319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2927224</v>
      </c>
      <c r="F99" s="16" t="n">
        <f aca="false">+F59/F10</f>
        <v>0.41691116</v>
      </c>
      <c r="G99" s="16" t="n">
        <f aca="false">+G59/G10</f>
        <v>0.68467086</v>
      </c>
      <c r="H99" s="16" t="n">
        <f aca="false">+H59/H10</f>
        <v>0.77404206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2.18092836304606</v>
      </c>
      <c r="F100" s="16" t="n">
        <f aca="false">+F11/F84</f>
        <v>-0.859901935287818</v>
      </c>
      <c r="G100" s="16" t="n">
        <f aca="false">+G11/G84</f>
        <v>-1.05551529611719</v>
      </c>
      <c r="H100" s="16" t="n">
        <f aca="false">+H11/H84</f>
        <v>515.07672497049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614917068184738</v>
      </c>
      <c r="F103" s="50" t="n">
        <f aca="false">+F11/F59</f>
        <v>0.551676285182675</v>
      </c>
      <c r="G103" s="50" t="n">
        <f aca="false">+G11/G59</f>
        <v>0.525800090279876</v>
      </c>
      <c r="H103" s="50" t="n">
        <f aca="false">+H11/H59</f>
        <v>0.620121340693037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0.780962312376332</v>
      </c>
      <c r="F105" s="56" t="n">
        <f aca="false">+F67*100/F65</f>
        <v>-30.6364064633999</v>
      </c>
      <c r="G105" s="56" t="n">
        <f aca="false">+G67*100/G65</f>
        <v>11.6238357030578</v>
      </c>
      <c r="H105" s="56" t="n">
        <f aca="false">+H67*100/H65</f>
        <v>13.9982807282336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-45.8507270152556</v>
      </c>
      <c r="F106" s="57" t="n">
        <f aca="false">+F75*100/F65</f>
        <v>-129.89249956143</v>
      </c>
      <c r="G106" s="57" t="n">
        <f aca="false">+G75*100/G65</f>
        <v>-85.700774886417</v>
      </c>
      <c r="H106" s="57" t="n">
        <f aca="false">+H75*100/H65</f>
        <v>10.7141309845877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-55.3596634734828</v>
      </c>
      <c r="F107" s="57" t="n">
        <f aca="false">+F82*100/F65</f>
        <v>-140.253248588168</v>
      </c>
      <c r="G107" s="57" t="n">
        <f aca="false">+G82*100/G65</f>
        <v>-95.0894718943438</v>
      </c>
      <c r="H107" s="57" t="n">
        <f aca="false">+H82*100/H65</f>
        <v>0.227235108840308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-8.00666040370753</v>
      </c>
      <c r="F108" s="57" t="n">
        <f aca="false">(F82+F76)*100/F30</f>
        <v>-25.117299316246</v>
      </c>
      <c r="G108" s="57" t="n">
        <f aca="false">(G82+G76)*100/G30</f>
        <v>-22.6204235396932</v>
      </c>
      <c r="H108" s="57" t="n">
        <f aca="false">(H82+H76)*100/H30</f>
        <v>3.03282983058781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-28.1951979076422</v>
      </c>
      <c r="F109" s="58" t="n">
        <f aca="false">+F84*100/F59</f>
        <v>-64.155720849497</v>
      </c>
      <c r="G109" s="58" t="n">
        <f aca="false">+G84*100/G59</f>
        <v>-49.8145400842676</v>
      </c>
      <c r="H109" s="58" t="n">
        <f aca="false">+H84*100/H59</f>
        <v>0.120393974456634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65.5279664840181</v>
      </c>
      <c r="F111" s="13" t="n">
        <f aca="false">+F43*100/F30</f>
        <v>56.9933437175307</v>
      </c>
      <c r="G111" s="13" t="n">
        <f aca="false">+G43*100/G30</f>
        <v>47.1170716032389</v>
      </c>
      <c r="H111" s="13" t="n">
        <f aca="false">+H43*100/H30</f>
        <v>41.4028099631021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32.2977854351864</v>
      </c>
      <c r="F112" s="16" t="n">
        <f aca="false">+F59*100/F30</f>
        <v>40.5931618993064</v>
      </c>
      <c r="G112" s="16" t="n">
        <f aca="false">+G59*100/G30</f>
        <v>50.2511099127575</v>
      </c>
      <c r="H112" s="16" t="n">
        <f aca="false">+H59*100/H30</f>
        <v>55.9405086083284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-4.82185649432803</v>
      </c>
      <c r="F113" s="50" t="n">
        <f aca="false">+F75/F76</f>
        <v>-12.5369796359529</v>
      </c>
      <c r="G113" s="50" t="n">
        <f aca="false">+G75/G76</f>
        <v>-9.12807973396738</v>
      </c>
      <c r="H113" s="50" t="n">
        <f aca="false">+H75/H76</f>
        <v>1.12960580767069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174624502705127</v>
      </c>
      <c r="F115" s="13" t="n">
        <f aca="false">+F65/F30</f>
        <v>0.193369897423271</v>
      </c>
      <c r="G115" s="13" t="n">
        <f aca="false">+G65/G30</f>
        <v>0.263946546220534</v>
      </c>
      <c r="H115" s="13" t="n">
        <f aca="false">+H65/H30</f>
        <v>0.312274114527212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36421483818558</v>
      </c>
      <c r="F116" s="16" t="n">
        <f aca="false">+F65/F28</f>
        <v>0.437715733556908</v>
      </c>
      <c r="G116" s="16" t="n">
        <f aca="false">+G65/G28</f>
        <v>0.81472267745512</v>
      </c>
      <c r="H116" s="16" t="n">
        <f aca="false">+H65/H28</f>
        <v>0.946616174619246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11.7178730083516</v>
      </c>
      <c r="F117" s="50" t="n">
        <f aca="false">+F65/F120</f>
        <v>3.95929306924772</v>
      </c>
      <c r="G117" s="50" t="n">
        <f aca="false">+G65/G120</f>
        <v>0.803936193880241</v>
      </c>
      <c r="H117" s="50" t="n">
        <f aca="false">+H65/H120</f>
        <v>2.24550389846448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1.09941325394248</v>
      </c>
      <c r="F119" s="63" t="n">
        <f aca="false">+F23/F39</f>
        <v>1.36238516998267</v>
      </c>
      <c r="G119" s="63" t="n">
        <f aca="false">+G23/G39</f>
        <v>3.12288323931097</v>
      </c>
      <c r="H119" s="63" t="n">
        <f aca="false">+H23/H39</f>
        <v>1.38041350590311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675320</v>
      </c>
      <c r="F120" s="34" t="n">
        <f aca="false">+F23-F39</f>
        <v>2508025</v>
      </c>
      <c r="G120" s="34" t="n">
        <f aca="false">+G23-G39</f>
        <v>22366632</v>
      </c>
      <c r="H120" s="34" t="n">
        <f aca="false">+H23-H39</f>
        <v>9621224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10-31T10:55:53Z</dcterms:modified>
  <cp:revision>0</cp:revision>
  <dc:subject/>
  <dc:title/>
</cp:coreProperties>
</file>